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3" sheetId="1" state="visible" r:id="rId2"/>
  </sheets>
  <definedNames>
    <definedName function="false" hidden="false" localSheetId="0" name="_xlnm.Print_Area" vbProcedure="false">SP1441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0">
  <si>
    <t xml:space="preserve">Board of Directors</t>
  </si>
  <si>
    <t xml:space="preserve">       أعضاء مجلس الإدارة </t>
  </si>
  <si>
    <t xml:space="preserve">INTERMEDIATE PETROCHEMICALS INDUSTRIES</t>
  </si>
  <si>
    <t xml:space="preserve">الصناعات البتروكيماوية الوسيطة</t>
  </si>
  <si>
    <t xml:space="preserve">Abdel Wahab Al-Zo'bi  / Chairman</t>
  </si>
  <si>
    <r>
      <rPr>
        <sz val="10"/>
        <rFont val="Noto Sans Devanagari"/>
        <family val="2"/>
      </rPr>
      <t xml:space="preserve">عبد الوهاب الزعبي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Adnan Snober / Vice</t>
  </si>
  <si>
    <r>
      <rPr>
        <sz val="10"/>
        <rFont val="Noto Sans Devanagari"/>
        <family val="2"/>
      </rPr>
      <t xml:space="preserve">عدنان ابراهيم صنوب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Zerka - Industrial Area</t>
  </si>
  <si>
    <t xml:space="preserve">الزرقاء - المنطقة الصناعية</t>
  </si>
  <si>
    <t xml:space="preserve">العنوان </t>
  </si>
  <si>
    <t xml:space="preserve">Mohammad Khalefa</t>
  </si>
  <si>
    <t xml:space="preserve">محمد عبد الوهاب خليفة</t>
  </si>
  <si>
    <t xml:space="preserve">  Telephone         </t>
  </si>
  <si>
    <t xml:space="preserve">(3653844)(3653334)</t>
  </si>
  <si>
    <t xml:space="preserve">تلفون </t>
  </si>
  <si>
    <t xml:space="preserve">Moneer Zaglool</t>
  </si>
  <si>
    <r>
      <rPr>
        <sz val="10"/>
        <rFont val="Noto Sans Devanagari"/>
        <family val="2"/>
      </rPr>
      <t xml:space="preserve">منيرحنا زغل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مثل بنك الانماء الصناعي</t>
    </r>
    <r>
      <rPr>
        <sz val="10"/>
        <rFont val="Arabic Transparent"/>
        <family val="0"/>
        <charset val="178"/>
      </rPr>
      <t xml:space="preserve">)</t>
    </r>
  </si>
  <si>
    <t xml:space="preserve">  P.O.Box              </t>
  </si>
  <si>
    <t xml:space="preserve">(2502)Amman</t>
  </si>
  <si>
    <t xml:space="preserve">11181 (2502) 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Asha</t>
  </si>
  <si>
    <t xml:space="preserve">محمد عصام عشا</t>
  </si>
  <si>
    <t xml:space="preserve">  E-mail                  </t>
  </si>
  <si>
    <t xml:space="preserve">(-)</t>
  </si>
  <si>
    <t xml:space="preserve">البريد الالكتروني</t>
  </si>
  <si>
    <t xml:space="preserve">Abdel Malek Sa'id</t>
  </si>
  <si>
    <t xml:space="preserve">عبد المالك يونس سعيد</t>
  </si>
  <si>
    <t xml:space="preserve">  Fax                      </t>
  </si>
  <si>
    <t xml:space="preserve">(3653335)</t>
  </si>
  <si>
    <t xml:space="preserve">فاكس </t>
  </si>
  <si>
    <t xml:space="preserve">  No. of Branches </t>
  </si>
  <si>
    <t xml:space="preserve">عدد الفروع </t>
  </si>
  <si>
    <t xml:space="preserve">Auditors                 </t>
  </si>
  <si>
    <t xml:space="preserve">Arab Profissional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Baha-Alddin Hikmat</t>
  </si>
  <si>
    <t xml:space="preserve">بهاء الدين حكمت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tion and Marketing of all intermediate</t>
  </si>
  <si>
    <t xml:space="preserve">انتاج وتسويق كافة البتروكيماويات الوسيطة ومشتقاتها</t>
  </si>
  <si>
    <t xml:space="preserve">petrochemical products and derivatives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ving fund of the empl. of Jordan Pet. R</t>
  </si>
  <si>
    <t xml:space="preserve">صندوق ادخار موظفي مصفاة البترول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8"/>
      <name val="Times New Roman"/>
      <family val="1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62" activeCellId="0" sqref="P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5" hidden="false" customHeight="false" outlineLevel="0" collapsed="false">
      <c r="B6" s="18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1" t="s">
        <v>28</v>
      </c>
      <c r="O6" s="1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1" t="s">
        <v>33</v>
      </c>
      <c r="O7" s="17" t="s">
        <v>34</v>
      </c>
    </row>
    <row r="8" customFormat="false" ht="15" hidden="false" customHeight="false" outlineLevel="0" collapsed="false">
      <c r="B8" s="24"/>
      <c r="C8" s="11"/>
      <c r="D8" s="11"/>
      <c r="E8" s="12"/>
      <c r="G8" s="25" t="s">
        <v>35</v>
      </c>
      <c r="H8" s="26"/>
      <c r="I8" s="27" t="s">
        <v>28</v>
      </c>
      <c r="J8" s="26"/>
      <c r="K8" s="28" t="s">
        <v>28</v>
      </c>
      <c r="L8" s="26"/>
      <c r="M8" s="29" t="s">
        <v>28</v>
      </c>
      <c r="N8" s="30" t="s">
        <v>28</v>
      </c>
      <c r="O8" s="31" t="s">
        <v>36</v>
      </c>
    </row>
    <row r="9" customFormat="false" ht="13.5" hidden="false" customHeight="false" outlineLevel="0" collapsed="false">
      <c r="B9" s="18"/>
      <c r="C9" s="11"/>
      <c r="D9" s="11"/>
      <c r="E9" s="12"/>
      <c r="O9" s="32"/>
    </row>
    <row r="10" customFormat="false" ht="15" hidden="false" customHeight="false" outlineLevel="0" collapsed="false">
      <c r="B10" s="18"/>
      <c r="C10" s="11"/>
      <c r="D10" s="11"/>
      <c r="E10" s="12"/>
      <c r="G10" s="33" t="s">
        <v>37</v>
      </c>
      <c r="H10" s="34"/>
      <c r="I10" s="35" t="s">
        <v>38</v>
      </c>
      <c r="J10" s="34"/>
      <c r="K10" s="34"/>
      <c r="L10" s="34"/>
      <c r="M10" s="36"/>
      <c r="N10" s="37" t="s">
        <v>39</v>
      </c>
      <c r="O10" s="38" t="s">
        <v>40</v>
      </c>
    </row>
    <row r="11" customFormat="false" ht="15.75" hidden="false" customHeight="true" outlineLevel="0" collapsed="false">
      <c r="B11" s="18"/>
      <c r="C11" s="11"/>
      <c r="D11" s="11"/>
      <c r="E11" s="12"/>
      <c r="G11" s="25" t="s">
        <v>41</v>
      </c>
      <c r="H11" s="26"/>
      <c r="I11" s="39" t="s">
        <v>42</v>
      </c>
      <c r="J11" s="26"/>
      <c r="K11" s="26"/>
      <c r="L11" s="26"/>
      <c r="M11" s="40"/>
      <c r="N11" s="41" t="s">
        <v>43</v>
      </c>
      <c r="O11" s="31" t="s">
        <v>44</v>
      </c>
    </row>
    <row r="12" customFormat="false" ht="13.5" hidden="false" customHeight="false" outlineLevel="0" collapsed="false">
      <c r="B12" s="18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18"/>
      <c r="C13" s="11"/>
      <c r="D13" s="11"/>
      <c r="E13" s="12"/>
      <c r="G13" s="44" t="s">
        <v>45</v>
      </c>
      <c r="H13" s="34"/>
      <c r="I13" s="34"/>
      <c r="J13" s="34"/>
      <c r="K13" s="34"/>
      <c r="L13" s="34"/>
      <c r="M13" s="34"/>
      <c r="N13" s="34"/>
      <c r="O13" s="45" t="s">
        <v>46</v>
      </c>
    </row>
    <row r="14" customFormat="false" ht="13.5" hidden="false" customHeight="false" outlineLevel="0" collapsed="false">
      <c r="B14" s="18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47</v>
      </c>
      <c r="C15" s="49"/>
      <c r="D15" s="36"/>
      <c r="E15" s="50" t="s">
        <v>48</v>
      </c>
      <c r="G15" s="46" t="s">
        <v>49</v>
      </c>
      <c r="H15" s="15"/>
      <c r="I15" s="15"/>
      <c r="J15" s="15"/>
      <c r="K15" s="15"/>
      <c r="L15" s="15"/>
      <c r="M15" s="15"/>
      <c r="N15" s="15"/>
      <c r="O15" s="51" t="s">
        <v>50</v>
      </c>
    </row>
    <row r="16" customFormat="false" ht="13.5" hidden="false" customHeight="false" outlineLevel="0" collapsed="false">
      <c r="B16" s="18"/>
      <c r="D16" s="11"/>
      <c r="E16" s="52"/>
      <c r="G16" s="46" t="s">
        <v>51</v>
      </c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3" t="s">
        <v>52</v>
      </c>
      <c r="C17" s="36"/>
      <c r="D17" s="34"/>
      <c r="E17" s="53" t="s">
        <v>53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n">
        <v>36646</v>
      </c>
      <c r="C18" s="26"/>
      <c r="D18" s="55"/>
      <c r="E18" s="56" t="n">
        <v>36646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54</v>
      </c>
      <c r="C20" s="59"/>
      <c r="D20" s="59"/>
      <c r="E20" s="59"/>
      <c r="F20" s="60" t="s">
        <v>55</v>
      </c>
      <c r="G20" s="60"/>
      <c r="H20" s="60"/>
      <c r="I20" s="60"/>
      <c r="J20" s="59" t="s">
        <v>56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57</v>
      </c>
      <c r="C21" s="63" t="s">
        <v>58</v>
      </c>
      <c r="D21" s="63" t="s">
        <v>59</v>
      </c>
      <c r="E21" s="63" t="s">
        <v>60</v>
      </c>
      <c r="F21" s="63" t="s">
        <v>57</v>
      </c>
      <c r="G21" s="63" t="s">
        <v>61</v>
      </c>
      <c r="H21" s="63" t="s">
        <v>59</v>
      </c>
      <c r="I21" s="63" t="s">
        <v>60</v>
      </c>
      <c r="J21" s="63" t="s">
        <v>57</v>
      </c>
      <c r="K21" s="63" t="s">
        <v>61</v>
      </c>
      <c r="L21" s="63" t="s">
        <v>59</v>
      </c>
      <c r="M21" s="63" t="s">
        <v>60</v>
      </c>
      <c r="N21" s="24"/>
      <c r="O21" s="64"/>
    </row>
    <row r="22" customFormat="false" ht="13.5" hidden="false" customHeight="false" outlineLevel="0" collapsed="false">
      <c r="B22" s="65" t="s">
        <v>62</v>
      </c>
      <c r="C22" s="65" t="s">
        <v>63</v>
      </c>
      <c r="D22" s="66" t="s">
        <v>64</v>
      </c>
      <c r="E22" s="65" t="s">
        <v>65</v>
      </c>
      <c r="F22" s="65" t="s">
        <v>62</v>
      </c>
      <c r="G22" s="65" t="s">
        <v>63</v>
      </c>
      <c r="H22" s="66" t="s">
        <v>64</v>
      </c>
      <c r="I22" s="65" t="s">
        <v>65</v>
      </c>
      <c r="J22" s="65" t="s">
        <v>62</v>
      </c>
      <c r="K22" s="65" t="s">
        <v>63</v>
      </c>
      <c r="L22" s="66" t="s">
        <v>64</v>
      </c>
      <c r="M22" s="65" t="s">
        <v>65</v>
      </c>
      <c r="N22" s="24"/>
      <c r="O22" s="64"/>
    </row>
    <row r="23" customFormat="false" ht="15.75" hidden="false" customHeight="false" outlineLevel="0" collapsed="false">
      <c r="B23" s="67" t="n">
        <f aca="false">SUM(C23:E23)</f>
        <v>58.703</v>
      </c>
      <c r="C23" s="67" t="n">
        <v>0.042</v>
      </c>
      <c r="D23" s="67" t="n">
        <v>0.751</v>
      </c>
      <c r="E23" s="67" t="n">
        <v>57.91</v>
      </c>
      <c r="F23" s="68" t="n">
        <f aca="false">SUM(G23:I23)</f>
        <v>2348161</v>
      </c>
      <c r="G23" s="68" t="n">
        <v>1695</v>
      </c>
      <c r="H23" s="68" t="n">
        <v>30057</v>
      </c>
      <c r="I23" s="68" t="n">
        <v>2316409</v>
      </c>
      <c r="J23" s="68" t="n">
        <f aca="false">SUM(K23:M23)</f>
        <v>2379</v>
      </c>
      <c r="K23" s="68" t="n">
        <v>3</v>
      </c>
      <c r="L23" s="68" t="n">
        <v>36</v>
      </c>
      <c r="M23" s="68" t="n">
        <v>2340</v>
      </c>
      <c r="N23" s="69" t="s">
        <v>66</v>
      </c>
      <c r="O23" s="70" t="s">
        <v>67</v>
      </c>
    </row>
    <row r="24" customFormat="false" ht="15.75" hidden="false" customHeight="false" outlineLevel="0" collapsed="false">
      <c r="B24" s="67" t="n">
        <f aca="false">SUM(C24:E24)</f>
        <v>21.17</v>
      </c>
      <c r="C24" s="67" t="n">
        <v>1.751</v>
      </c>
      <c r="D24" s="67" t="n">
        <v>2.25</v>
      </c>
      <c r="E24" s="67" t="n">
        <v>17.169</v>
      </c>
      <c r="F24" s="68" t="n">
        <f aca="false">SUM(G24:I24)</f>
        <v>846795</v>
      </c>
      <c r="G24" s="68" t="n">
        <v>70050</v>
      </c>
      <c r="H24" s="68" t="n">
        <v>90000</v>
      </c>
      <c r="I24" s="68" t="n">
        <v>686745</v>
      </c>
      <c r="J24" s="68" t="n">
        <f aca="false">SUM(K24:M24)</f>
        <v>25</v>
      </c>
      <c r="K24" s="68" t="n">
        <v>1</v>
      </c>
      <c r="L24" s="68" t="n">
        <v>1</v>
      </c>
      <c r="M24" s="68" t="n">
        <v>23</v>
      </c>
      <c r="N24" s="69" t="s">
        <v>68</v>
      </c>
      <c r="O24" s="70" t="s">
        <v>69</v>
      </c>
    </row>
    <row r="25" customFormat="false" ht="15.75" hidden="false" customHeight="false" outlineLevel="0" collapsed="false">
      <c r="B25" s="67" t="n">
        <f aca="false">SUM(C25:E25)</f>
        <v>2.911</v>
      </c>
      <c r="C25" s="67" t="n">
        <v>0</v>
      </c>
      <c r="D25" s="67" t="n">
        <v>0</v>
      </c>
      <c r="E25" s="67" t="n">
        <v>2.911</v>
      </c>
      <c r="F25" s="68" t="n">
        <f aca="false">SUM(G25:I25)</f>
        <v>116450</v>
      </c>
      <c r="G25" s="68" t="n">
        <v>0</v>
      </c>
      <c r="H25" s="68" t="n">
        <v>0</v>
      </c>
      <c r="I25" s="68" t="n">
        <v>116450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70</v>
      </c>
      <c r="O25" s="70" t="s">
        <v>71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2</v>
      </c>
      <c r="O26" s="70" t="s">
        <v>73</v>
      </c>
    </row>
    <row r="27" customFormat="false" ht="15.75" hidden="false" customHeight="false" outlineLevel="0" collapsed="false">
      <c r="B27" s="67" t="n">
        <f aca="false">SUM(C27:E27)</f>
        <v>17.215</v>
      </c>
      <c r="C27" s="67" t="n">
        <v>0</v>
      </c>
      <c r="D27" s="67" t="n">
        <v>0</v>
      </c>
      <c r="E27" s="67" t="n">
        <v>17.215</v>
      </c>
      <c r="F27" s="68" t="n">
        <f aca="false">SUM(G27:I27)</f>
        <v>688594</v>
      </c>
      <c r="G27" s="68" t="n">
        <v>0</v>
      </c>
      <c r="H27" s="68" t="n">
        <v>0</v>
      </c>
      <c r="I27" s="68" t="n">
        <v>688594</v>
      </c>
      <c r="J27" s="68" t="n">
        <f aca="false">SUM(K27:M27)</f>
        <v>9</v>
      </c>
      <c r="K27" s="68" t="n">
        <v>0</v>
      </c>
      <c r="L27" s="68" t="n">
        <v>0</v>
      </c>
      <c r="M27" s="68" t="n">
        <v>9</v>
      </c>
      <c r="N27" s="69" t="s">
        <v>74</v>
      </c>
      <c r="O27" s="70" t="s">
        <v>75</v>
      </c>
    </row>
    <row r="28" customFormat="false" ht="15.75" hidden="false" customHeight="false" outlineLevel="0" collapsed="false">
      <c r="B28" s="72" t="n">
        <v>100</v>
      </c>
      <c r="C28" s="72" t="n">
        <v>1.794</v>
      </c>
      <c r="D28" s="72" t="n">
        <v>3.001</v>
      </c>
      <c r="E28" s="72" t="n">
        <v>95.205</v>
      </c>
      <c r="F28" s="73" t="n">
        <v>4000000</v>
      </c>
      <c r="G28" s="73" t="n">
        <v>71745</v>
      </c>
      <c r="H28" s="73" t="n">
        <v>120057</v>
      </c>
      <c r="I28" s="73" t="n">
        <v>3808198</v>
      </c>
      <c r="J28" s="73" t="n">
        <v>2416</v>
      </c>
      <c r="K28" s="73" t="n">
        <v>4</v>
      </c>
      <c r="L28" s="73" t="n">
        <v>37</v>
      </c>
      <c r="M28" s="73" t="n">
        <v>2375</v>
      </c>
      <c r="N28" s="69" t="s">
        <v>62</v>
      </c>
      <c r="O28" s="70" t="s">
        <v>7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77</v>
      </c>
      <c r="C30" s="74"/>
      <c r="D30" s="74"/>
      <c r="E30" s="74"/>
      <c r="G30" s="75" t="s">
        <v>78</v>
      </c>
      <c r="H30" s="76" t="s">
        <v>79</v>
      </c>
      <c r="I30" s="34"/>
      <c r="J30" s="77"/>
      <c r="K30" s="78" t="s">
        <v>80</v>
      </c>
      <c r="L30" s="78"/>
      <c r="M30" s="74" t="s">
        <v>81</v>
      </c>
      <c r="N30" s="74"/>
      <c r="O30" s="79" t="s">
        <v>82</v>
      </c>
    </row>
    <row r="31" customFormat="false" ht="13.5" hidden="false" customHeight="false" outlineLevel="0" collapsed="false">
      <c r="B31" s="80" t="s">
        <v>83</v>
      </c>
      <c r="C31" s="80"/>
      <c r="D31" s="80"/>
      <c r="E31" s="80"/>
      <c r="G31" s="81"/>
      <c r="H31" s="82" t="s">
        <v>84</v>
      </c>
      <c r="I31" s="26"/>
      <c r="J31" s="83"/>
      <c r="K31" s="84" t="s">
        <v>85</v>
      </c>
      <c r="L31" s="84"/>
      <c r="M31" s="85" t="s">
        <v>86</v>
      </c>
      <c r="N31" s="85"/>
      <c r="O31" s="81"/>
      <c r="R31" s="86"/>
    </row>
    <row r="32" customFormat="false" ht="13.5" hidden="false" customHeight="false" outlineLevel="0" collapsed="false">
      <c r="B32" s="87" t="s">
        <v>87</v>
      </c>
      <c r="C32" s="88" t="s">
        <v>88</v>
      </c>
      <c r="D32" s="89" t="s">
        <v>89</v>
      </c>
      <c r="E32" s="90"/>
      <c r="G32" s="91" t="s">
        <v>90</v>
      </c>
      <c r="H32" s="92" t="s">
        <v>91</v>
      </c>
      <c r="I32" s="93"/>
      <c r="J32" s="0"/>
      <c r="K32" s="94" t="n">
        <v>11.42</v>
      </c>
      <c r="L32" s="94"/>
      <c r="M32" s="95"/>
      <c r="N32" s="96" t="s">
        <v>92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93</v>
      </c>
      <c r="G33" s="91"/>
      <c r="H33" s="99"/>
      <c r="I33" s="15"/>
      <c r="J33" s="0"/>
      <c r="K33" s="100"/>
      <c r="L33" s="100"/>
      <c r="M33" s="95"/>
      <c r="N33" s="101"/>
      <c r="O33" s="91"/>
    </row>
    <row r="34" customFormat="false" ht="13.5" hidden="false" customHeight="false" outlineLevel="0" collapsed="false">
      <c r="B34" s="102" t="n">
        <v>89</v>
      </c>
      <c r="C34" s="102" t="n">
        <v>2</v>
      </c>
      <c r="D34" s="102" t="n">
        <v>87</v>
      </c>
      <c r="E34" s="103" t="s">
        <v>65</v>
      </c>
      <c r="G34" s="91"/>
      <c r="H34" s="99"/>
      <c r="I34" s="15"/>
      <c r="J34" s="0"/>
      <c r="K34" s="104"/>
      <c r="L34" s="104"/>
      <c r="M34" s="95"/>
      <c r="N34" s="101"/>
      <c r="O34" s="91"/>
    </row>
    <row r="35" customFormat="false" ht="16.5" hidden="false" customHeight="true" outlineLevel="0" collapsed="false">
      <c r="B35" s="97"/>
      <c r="C35" s="97"/>
      <c r="D35" s="97"/>
      <c r="E35" s="105" t="s">
        <v>94</v>
      </c>
      <c r="G35" s="91"/>
      <c r="H35" s="99"/>
      <c r="I35" s="15"/>
      <c r="J35" s="0"/>
      <c r="K35" s="104"/>
      <c r="L35" s="104"/>
      <c r="M35" s="95"/>
      <c r="N35" s="101"/>
      <c r="O35" s="91"/>
    </row>
    <row r="36" customFormat="false" ht="16.5" hidden="false" customHeight="true" outlineLevel="0" collapsed="false">
      <c r="B36" s="102" t="n">
        <v>1</v>
      </c>
      <c r="C36" s="102" t="s">
        <v>95</v>
      </c>
      <c r="D36" s="102" t="n">
        <v>1</v>
      </c>
      <c r="E36" s="106" t="s">
        <v>96</v>
      </c>
      <c r="F36" s="15"/>
      <c r="G36" s="107"/>
      <c r="H36" s="108"/>
      <c r="I36" s="26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97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98</v>
      </c>
      <c r="Z37" s="117" t="s">
        <v>99</v>
      </c>
    </row>
    <row r="38" customFormat="false" ht="24" hidden="false" customHeight="true" outlineLevel="0" collapsed="false">
      <c r="P38" s="118" t="n">
        <v>62.916</v>
      </c>
      <c r="Q38" s="118" t="n">
        <v>33.137</v>
      </c>
      <c r="R38" s="119" t="s">
        <v>100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01</v>
      </c>
    </row>
    <row r="39" customFormat="false" ht="24" hidden="false" customHeight="true" outlineLevel="0" collapsed="false">
      <c r="P39" s="118" t="s">
        <v>102</v>
      </c>
      <c r="Q39" s="118" t="s">
        <v>102</v>
      </c>
      <c r="R39" s="123" t="s">
        <v>103</v>
      </c>
      <c r="S39" s="15"/>
      <c r="T39" s="120" t="n">
        <v>0.32</v>
      </c>
      <c r="U39" s="120" t="n">
        <v>0.39</v>
      </c>
      <c r="V39" s="120" t="n">
        <v>1.03</v>
      </c>
      <c r="W39" s="120" t="n">
        <v>1.73</v>
      </c>
      <c r="X39" s="120" t="n">
        <v>2.83</v>
      </c>
      <c r="Y39" s="121"/>
      <c r="Z39" s="122" t="s">
        <v>104</v>
      </c>
    </row>
    <row r="40" customFormat="false" ht="24" hidden="false" customHeight="true" outlineLevel="0" collapsed="false">
      <c r="P40" s="118" t="s">
        <v>102</v>
      </c>
      <c r="Q40" s="118" t="s">
        <v>102</v>
      </c>
      <c r="R40" s="123" t="s">
        <v>105</v>
      </c>
      <c r="S40" s="15"/>
      <c r="T40" s="120" t="n">
        <v>0.635</v>
      </c>
      <c r="U40" s="120" t="n">
        <v>0.926</v>
      </c>
      <c r="V40" s="120" t="n">
        <v>1.105</v>
      </c>
      <c r="W40" s="120" t="n">
        <v>1.31</v>
      </c>
      <c r="X40" s="120" t="n">
        <v>1.375</v>
      </c>
      <c r="Y40" s="121"/>
      <c r="Z40" s="122" t="s">
        <v>106</v>
      </c>
    </row>
    <row r="41" customFormat="false" ht="24" hidden="false" customHeight="true" outlineLevel="0" collapsed="false">
      <c r="P41" s="118" t="n">
        <f aca="false">+T45/T53</f>
        <v>0.503985025344934</v>
      </c>
      <c r="Q41" s="118" t="n">
        <v>0.421</v>
      </c>
      <c r="R41" s="124" t="s">
        <v>107</v>
      </c>
      <c r="S41" s="15"/>
      <c r="T41" s="125" t="n">
        <v>4000000</v>
      </c>
      <c r="U41" s="125" t="n">
        <v>4000000</v>
      </c>
      <c r="V41" s="125" t="n">
        <v>4000000</v>
      </c>
      <c r="W41" s="125" t="n">
        <v>4000000</v>
      </c>
      <c r="X41" s="125" t="n">
        <v>4000000</v>
      </c>
      <c r="Y41" s="121"/>
      <c r="Z41" s="122" t="s">
        <v>108</v>
      </c>
    </row>
    <row r="42" customFormat="false" ht="24" hidden="false" customHeight="true" outlineLevel="0" collapsed="false">
      <c r="P42" s="118" t="n">
        <f aca="false">+T68*100/T45</f>
        <v>0</v>
      </c>
      <c r="Q42" s="118" t="n">
        <v>0</v>
      </c>
      <c r="R42" s="126" t="s">
        <v>109</v>
      </c>
      <c r="S42" s="15"/>
      <c r="T42" s="125" t="n">
        <v>2516656</v>
      </c>
      <c r="U42" s="125" t="n">
        <v>1325482</v>
      </c>
      <c r="V42" s="125" t="n">
        <v>1925532</v>
      </c>
      <c r="W42" s="125" t="n">
        <v>946941</v>
      </c>
      <c r="X42" s="125" t="n">
        <v>992983</v>
      </c>
      <c r="Y42" s="121"/>
      <c r="Z42" s="122" t="s">
        <v>110</v>
      </c>
    </row>
    <row r="43" customFormat="false" ht="24" hidden="false" customHeight="true" outlineLevel="0" collapsed="false">
      <c r="P43" s="127" t="s">
        <v>102</v>
      </c>
      <c r="Q43" s="127" t="s">
        <v>102</v>
      </c>
      <c r="R43" s="128" t="s">
        <v>111</v>
      </c>
      <c r="S43" s="15"/>
      <c r="T43" s="125" t="n">
        <v>973206</v>
      </c>
      <c r="U43" s="125" t="n">
        <v>876779</v>
      </c>
      <c r="V43" s="125" t="n">
        <v>2411407</v>
      </c>
      <c r="W43" s="125" t="n">
        <v>2257929</v>
      </c>
      <c r="X43" s="125" t="n">
        <v>2994136</v>
      </c>
      <c r="Y43" s="121"/>
      <c r="Z43" s="129" t="s">
        <v>112</v>
      </c>
    </row>
    <row r="44" customFormat="false" ht="24" hidden="false" customHeight="true" outlineLevel="0" collapsed="false">
      <c r="P44" s="118" t="s">
        <v>102</v>
      </c>
      <c r="Q44" s="118" t="s">
        <v>102</v>
      </c>
      <c r="R44" s="123" t="s">
        <v>113</v>
      </c>
      <c r="S44" s="15"/>
      <c r="T44" s="125" t="n">
        <v>2323</v>
      </c>
      <c r="U44" s="125" t="n">
        <v>2417</v>
      </c>
      <c r="V44" s="125" t="n">
        <v>4485</v>
      </c>
      <c r="W44" s="125" t="n">
        <v>1726</v>
      </c>
      <c r="X44" s="125" t="n">
        <v>2075</v>
      </c>
      <c r="Y44" s="121"/>
      <c r="Z44" s="122" t="s">
        <v>114</v>
      </c>
    </row>
    <row r="45" customFormat="false" ht="24" hidden="false" customHeight="true" outlineLevel="0" collapsed="false">
      <c r="P45" s="118" t="s">
        <v>102</v>
      </c>
      <c r="Q45" s="118" t="s">
        <v>102</v>
      </c>
      <c r="R45" s="119" t="s">
        <v>115</v>
      </c>
      <c r="S45" s="15"/>
      <c r="T45" s="125" t="n">
        <f aca="false">+T41*T39</f>
        <v>1280000</v>
      </c>
      <c r="U45" s="125" t="n">
        <v>1560000</v>
      </c>
      <c r="V45" s="125" t="n">
        <v>4120000</v>
      </c>
      <c r="W45" s="125" t="n">
        <v>6920000</v>
      </c>
      <c r="X45" s="125" t="n">
        <v>11320000</v>
      </c>
      <c r="Y45" s="130"/>
      <c r="Z45" s="122" t="s">
        <v>116</v>
      </c>
    </row>
    <row r="46" customFormat="false" ht="24" hidden="false" customHeight="true" outlineLevel="0" collapsed="false">
      <c r="P46" s="118" t="s">
        <v>102</v>
      </c>
      <c r="Q46" s="118" t="s">
        <v>102</v>
      </c>
      <c r="R46" s="119" t="s">
        <v>117</v>
      </c>
      <c r="S46" s="15"/>
      <c r="T46" s="131" t="s">
        <v>118</v>
      </c>
      <c r="U46" s="15"/>
      <c r="V46" s="15"/>
      <c r="W46" s="15"/>
      <c r="X46" s="15"/>
      <c r="Y46" s="15"/>
      <c r="Z46" s="117" t="s">
        <v>119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33" t="s">
        <v>120</v>
      </c>
      <c r="S47" s="15"/>
      <c r="T47" s="125" t="n">
        <v>6000000</v>
      </c>
      <c r="U47" s="125" t="n">
        <v>6000000</v>
      </c>
      <c r="V47" s="125" t="n">
        <v>6000000</v>
      </c>
      <c r="W47" s="125" t="n">
        <v>6000000</v>
      </c>
      <c r="X47" s="125" t="n">
        <v>6000000</v>
      </c>
      <c r="Y47" s="134"/>
      <c r="Z47" s="122" t="s">
        <v>121</v>
      </c>
    </row>
    <row r="48" customFormat="false" ht="24" hidden="false" customHeight="true" outlineLevel="0" collapsed="false">
      <c r="P48" s="127" t="s">
        <v>102</v>
      </c>
      <c r="Q48" s="127" t="s">
        <v>102</v>
      </c>
      <c r="R48" s="119" t="s">
        <v>122</v>
      </c>
      <c r="S48" s="15"/>
      <c r="T48" s="125" t="n">
        <v>4000000</v>
      </c>
      <c r="U48" s="125" t="n">
        <v>4000000</v>
      </c>
      <c r="V48" s="125" t="n">
        <v>4000000</v>
      </c>
      <c r="W48" s="125" t="n">
        <v>4000000</v>
      </c>
      <c r="X48" s="125" t="n">
        <v>4000000</v>
      </c>
      <c r="Y48" s="134"/>
      <c r="Z48" s="122" t="s">
        <v>123</v>
      </c>
    </row>
    <row r="49" customFormat="false" ht="24" hidden="false" customHeight="true" outlineLevel="0" collapsed="false">
      <c r="P49" s="118" t="s">
        <v>102</v>
      </c>
      <c r="Q49" s="118" t="s">
        <v>102</v>
      </c>
      <c r="R49" s="119" t="s">
        <v>124</v>
      </c>
      <c r="S49" s="15"/>
      <c r="T49" s="125" t="n">
        <v>4000000</v>
      </c>
      <c r="U49" s="125" t="n">
        <v>4000000</v>
      </c>
      <c r="V49" s="125" t="n">
        <v>4000000</v>
      </c>
      <c r="W49" s="125" t="n">
        <v>4000000</v>
      </c>
      <c r="X49" s="125" t="n">
        <v>4000000</v>
      </c>
      <c r="Y49" s="134"/>
      <c r="Z49" s="122" t="s">
        <v>125</v>
      </c>
    </row>
    <row r="50" customFormat="false" ht="24" hidden="false" customHeight="true" outlineLevel="0" collapsed="false">
      <c r="P50" s="118" t="s">
        <v>102</v>
      </c>
      <c r="Q50" s="118" t="s">
        <v>102</v>
      </c>
      <c r="R50" s="119" t="s">
        <v>126</v>
      </c>
      <c r="S50" s="15"/>
      <c r="T50" s="125" t="n">
        <v>627254</v>
      </c>
      <c r="U50" s="125" t="n">
        <v>627254</v>
      </c>
      <c r="V50" s="125" t="n">
        <v>627254</v>
      </c>
      <c r="W50" s="125" t="n">
        <v>627254</v>
      </c>
      <c r="X50" s="125" t="n">
        <v>627254</v>
      </c>
      <c r="Y50" s="134"/>
      <c r="Z50" s="122" t="s">
        <v>127</v>
      </c>
    </row>
    <row r="51" customFormat="false" ht="24" hidden="false" customHeight="true" outlineLevel="0" collapsed="false">
      <c r="P51" s="118" t="n">
        <v>34.72</v>
      </c>
      <c r="Q51" s="118" t="n">
        <v>46.81</v>
      </c>
      <c r="R51" s="119" t="s">
        <v>128</v>
      </c>
      <c r="S51" s="15"/>
      <c r="T51" s="135" t="n">
        <v>1012409</v>
      </c>
      <c r="U51" s="135" t="n">
        <v>1012409</v>
      </c>
      <c r="V51" s="135" t="n">
        <v>1012409</v>
      </c>
      <c r="W51" s="135" t="n">
        <v>1012409</v>
      </c>
      <c r="X51" s="135" t="n">
        <v>1012409</v>
      </c>
      <c r="Y51" s="136"/>
      <c r="Z51" s="137" t="s">
        <v>129</v>
      </c>
    </row>
    <row r="52" customFormat="false" ht="24" hidden="false" customHeight="true" outlineLevel="0" collapsed="false">
      <c r="P52" s="127" t="n">
        <v>163.445</v>
      </c>
      <c r="Q52" s="127" t="n">
        <v>96.424</v>
      </c>
      <c r="R52" s="128" t="s">
        <v>130</v>
      </c>
      <c r="S52" s="15"/>
      <c r="T52" s="138" t="n">
        <v>-3099905</v>
      </c>
      <c r="U52" s="138" t="n">
        <v>-1935068</v>
      </c>
      <c r="V52" s="138" t="n">
        <v>-1218823</v>
      </c>
      <c r="W52" s="138" t="n">
        <v>-398417</v>
      </c>
      <c r="X52" s="138" t="n">
        <v>-138091</v>
      </c>
      <c r="Y52" s="139"/>
      <c r="Z52" s="122" t="s">
        <v>131</v>
      </c>
    </row>
    <row r="53" customFormat="false" ht="24" hidden="false" customHeight="true" outlineLevel="0" collapsed="false">
      <c r="P53" s="118" t="n">
        <v>63.54</v>
      </c>
      <c r="Q53" s="118" t="n">
        <v>53.047</v>
      </c>
      <c r="R53" s="119" t="s">
        <v>132</v>
      </c>
      <c r="S53" s="15"/>
      <c r="T53" s="138" t="n">
        <v>2539758</v>
      </c>
      <c r="U53" s="138" t="n">
        <v>3704595</v>
      </c>
      <c r="V53" s="138" t="n">
        <v>4420840</v>
      </c>
      <c r="W53" s="138" t="n">
        <v>5241246</v>
      </c>
      <c r="X53" s="138" t="n">
        <v>5501572</v>
      </c>
      <c r="Y53" s="140"/>
      <c r="Z53" s="122" t="s">
        <v>133</v>
      </c>
    </row>
    <row r="54" customFormat="false" ht="24" hidden="false" customHeight="true" outlineLevel="0" collapsed="false">
      <c r="P54" s="127" t="n">
        <v>65.28</v>
      </c>
      <c r="Q54" s="127" t="n">
        <v>53.19</v>
      </c>
      <c r="R54" s="128" t="s">
        <v>134</v>
      </c>
      <c r="S54" s="15"/>
      <c r="T54" s="141" t="s">
        <v>135</v>
      </c>
      <c r="U54" s="142"/>
      <c r="V54" s="142"/>
      <c r="W54" s="142"/>
      <c r="X54" s="142"/>
      <c r="Y54" s="15"/>
      <c r="Z54" s="117" t="s">
        <v>136</v>
      </c>
    </row>
    <row r="55" customFormat="false" ht="24" hidden="false" customHeight="true" outlineLevel="0" collapsed="false">
      <c r="P55" s="118" t="n">
        <v>188.017</v>
      </c>
      <c r="Q55" s="118" t="n">
        <v>113.628</v>
      </c>
      <c r="R55" s="119" t="s">
        <v>137</v>
      </c>
      <c r="S55" s="15"/>
      <c r="T55" s="138" t="n">
        <v>4151095</v>
      </c>
      <c r="U55" s="138" t="n">
        <v>3572109</v>
      </c>
      <c r="V55" s="138" t="n">
        <v>3680722</v>
      </c>
      <c r="W55" s="138" t="n">
        <v>3806787</v>
      </c>
      <c r="X55" s="138" t="n">
        <v>3864127</v>
      </c>
      <c r="Y55" s="143"/>
      <c r="Z55" s="144" t="s">
        <v>138</v>
      </c>
    </row>
    <row r="56" customFormat="false" ht="24" hidden="false" customHeight="true" outlineLevel="0" collapsed="false">
      <c r="P56" s="118" t="n">
        <v>183.006</v>
      </c>
      <c r="Q56" s="118" t="n">
        <v>113.324</v>
      </c>
      <c r="R56" s="119" t="s">
        <v>139</v>
      </c>
      <c r="S56" s="15"/>
      <c r="T56" s="138" t="n">
        <v>2945905</v>
      </c>
      <c r="U56" s="138" t="n">
        <v>3616268</v>
      </c>
      <c r="V56" s="138" t="n">
        <v>3818449</v>
      </c>
      <c r="W56" s="138" t="n">
        <v>4613944</v>
      </c>
      <c r="X56" s="138" t="n">
        <v>4902443</v>
      </c>
      <c r="Y56" s="143"/>
      <c r="Z56" s="144" t="s">
        <v>140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5" t="s">
        <v>141</v>
      </c>
      <c r="S57" s="146"/>
      <c r="T57" s="138" t="n">
        <v>636015</v>
      </c>
      <c r="U57" s="138" t="n">
        <v>851357</v>
      </c>
      <c r="V57" s="138" t="n">
        <v>781148</v>
      </c>
      <c r="W57" s="138" t="n">
        <v>485423</v>
      </c>
      <c r="X57" s="138" t="n">
        <v>798229</v>
      </c>
      <c r="Y57" s="143"/>
      <c r="Z57" s="129" t="s">
        <v>142</v>
      </c>
    </row>
    <row r="58" customFormat="false" ht="24" hidden="false" customHeight="true" outlineLevel="0" collapsed="false">
      <c r="P58" s="118" t="s">
        <v>102</v>
      </c>
      <c r="Q58" s="118" t="s">
        <v>102</v>
      </c>
      <c r="R58" s="119" t="s">
        <v>143</v>
      </c>
      <c r="S58" s="15"/>
      <c r="T58" s="138" t="n">
        <v>217928</v>
      </c>
      <c r="U58" s="138" t="n">
        <v>725678</v>
      </c>
      <c r="V58" s="138" t="n">
        <v>453215</v>
      </c>
      <c r="W58" s="138" t="n">
        <v>453215</v>
      </c>
      <c r="X58" s="138" t="n">
        <v>13215</v>
      </c>
      <c r="Y58" s="143"/>
      <c r="Z58" s="122" t="s">
        <v>144</v>
      </c>
    </row>
    <row r="59" customFormat="false" ht="24" hidden="false" customHeight="true" outlineLevel="0" collapsed="false">
      <c r="P59" s="118" t="n">
        <v>45.144</v>
      </c>
      <c r="Q59" s="118" t="n">
        <v>33.725</v>
      </c>
      <c r="R59" s="119" t="s">
        <v>145</v>
      </c>
      <c r="S59" s="15"/>
      <c r="T59" s="138" t="n">
        <v>7314928</v>
      </c>
      <c r="U59" s="138" t="n">
        <v>7914055</v>
      </c>
      <c r="V59" s="138" t="n">
        <v>7952386</v>
      </c>
      <c r="W59" s="138" t="n">
        <v>8873946</v>
      </c>
      <c r="X59" s="138" t="n">
        <v>8779785</v>
      </c>
      <c r="Y59" s="143"/>
      <c r="Z59" s="122" t="s">
        <v>146</v>
      </c>
    </row>
    <row r="60" customFormat="false" ht="24" hidden="false" customHeight="true" outlineLevel="0" collapsed="false">
      <c r="P60" s="118" t="n">
        <v>130.023</v>
      </c>
      <c r="Q60" s="118" t="n">
        <v>72.047</v>
      </c>
      <c r="R60" s="119" t="s">
        <v>147</v>
      </c>
      <c r="S60" s="15"/>
      <c r="T60" s="147" t="n">
        <v>4647905</v>
      </c>
      <c r="U60" s="147" t="n">
        <v>4198179</v>
      </c>
      <c r="V60" s="147" t="n">
        <v>3531546</v>
      </c>
      <c r="W60" s="147" t="n">
        <v>3632700</v>
      </c>
      <c r="X60" s="147" t="n">
        <v>3278213</v>
      </c>
      <c r="Y60" s="148"/>
      <c r="Z60" s="122" t="s">
        <v>148</v>
      </c>
    </row>
    <row r="61" customFormat="false" ht="24" hidden="false" customHeight="true" outlineLevel="0" collapsed="false">
      <c r="P61" s="118" t="s">
        <v>102</v>
      </c>
      <c r="Q61" s="118" t="s">
        <v>102</v>
      </c>
      <c r="R61" s="119" t="s">
        <v>149</v>
      </c>
      <c r="S61" s="15"/>
      <c r="T61" s="149" t="n">
        <v>127265</v>
      </c>
      <c r="U61" s="149" t="n">
        <v>11281</v>
      </c>
      <c r="V61" s="149" t="n">
        <v>0</v>
      </c>
      <c r="W61" s="149" t="n">
        <v>0</v>
      </c>
      <c r="X61" s="149" t="n">
        <v>0</v>
      </c>
      <c r="Y61" s="150"/>
      <c r="Z61" s="122" t="s">
        <v>150</v>
      </c>
    </row>
    <row r="62" customFormat="false" ht="24" hidden="false" customHeight="true" outlineLevel="0" collapsed="false">
      <c r="P62" s="118" t="n">
        <v>0.634</v>
      </c>
      <c r="Q62" s="118" t="n">
        <v>0.861</v>
      </c>
      <c r="R62" s="119" t="s">
        <v>151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40"/>
      <c r="Z62" s="122" t="s">
        <v>152</v>
      </c>
    </row>
    <row r="63" customFormat="false" ht="24" hidden="false" customHeight="true" outlineLevel="0" collapsed="false">
      <c r="P63" s="138" t="n">
        <v>-1702000</v>
      </c>
      <c r="Q63" s="138" t="n">
        <v>-581911</v>
      </c>
      <c r="R63" s="123" t="s">
        <v>153</v>
      </c>
      <c r="S63" s="15"/>
      <c r="T63" s="138" t="n">
        <v>4775170</v>
      </c>
      <c r="U63" s="138" t="n">
        <v>4209460</v>
      </c>
      <c r="V63" s="138" t="n">
        <v>3531546</v>
      </c>
      <c r="W63" s="138" t="n">
        <v>3632700</v>
      </c>
      <c r="X63" s="138" t="n">
        <v>3278213</v>
      </c>
      <c r="Y63" s="151"/>
      <c r="Z63" s="122" t="s">
        <v>15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7314928</v>
      </c>
      <c r="U64" s="138" t="n">
        <v>7914055</v>
      </c>
      <c r="V64" s="138" t="n">
        <v>7952386</v>
      </c>
      <c r="W64" s="138" t="n">
        <v>8873946</v>
      </c>
      <c r="X64" s="138" t="n">
        <v>8779785</v>
      </c>
      <c r="Y64" s="151"/>
      <c r="Z64" s="152" t="s">
        <v>155</v>
      </c>
    </row>
    <row r="65" customFormat="false" ht="24" hidden="false" customHeight="true" outlineLevel="0" collapsed="false">
      <c r="S65" s="15"/>
      <c r="T65" s="153" t="n">
        <v>3302260</v>
      </c>
      <c r="U65" s="153" t="n">
        <v>2669036</v>
      </c>
      <c r="V65" s="153" t="n">
        <v>3235344</v>
      </c>
      <c r="W65" s="153" t="n">
        <v>3112722</v>
      </c>
      <c r="X65" s="138" t="n">
        <v>5800262</v>
      </c>
      <c r="Y65" s="4"/>
      <c r="Z65" s="122" t="s">
        <v>156</v>
      </c>
    </row>
    <row r="66" customFormat="false" ht="24" hidden="false" customHeight="true" outlineLevel="0" collapsed="false">
      <c r="T66" s="154" t="n">
        <v>-1176863</v>
      </c>
      <c r="U66" s="154" t="n">
        <v>-715731</v>
      </c>
      <c r="V66" s="154" t="n">
        <v>-794942</v>
      </c>
      <c r="W66" s="154" t="n">
        <v>-260326</v>
      </c>
      <c r="X66" s="155" t="n">
        <v>-165445</v>
      </c>
      <c r="Y66" s="26"/>
      <c r="Z66" s="122" t="s">
        <v>157</v>
      </c>
    </row>
    <row r="67" customFormat="false" ht="24" hidden="false" customHeight="true" outlineLevel="0" collapsed="false">
      <c r="T67" s="154" t="n">
        <v>-1176863</v>
      </c>
      <c r="U67" s="154" t="n">
        <v>-716245</v>
      </c>
      <c r="V67" s="154" t="n">
        <v>-820406</v>
      </c>
      <c r="W67" s="154" t="n">
        <v>-260326</v>
      </c>
      <c r="X67" s="155" t="n">
        <v>-169542</v>
      </c>
      <c r="Y67" s="26"/>
      <c r="Z67" s="122" t="s">
        <v>158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55" t="n">
        <v>0</v>
      </c>
      <c r="Y68" s="26"/>
      <c r="Z68" s="122" t="s">
        <v>15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59:57Z</cp:lastPrinted>
  <dcterms:modified xsi:type="dcterms:W3CDTF">2000-04-25T07:57:12Z</dcterms:modified>
  <cp:revision>0</cp:revision>
  <dc:subject/>
  <dc:title/>
</cp:coreProperties>
</file>